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9403825"/>
        <c:axId val="13248688"/>
      </c:scatterChart>
      <c:valAx>
        <c:axId val="9403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8688"/>
        <c:crossesAt val="0"/>
        <c:crossBetween val="midCat"/>
      </c:valAx>
      <c:valAx>
        <c:axId val="1324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2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